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23070"/>
        <c:axId val="41676060"/>
      </c:barChart>
      <c:catAx>
        <c:axId val="7842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060"/>
        <c:auto val="1"/>
        <c:lblAlgn val="ctr"/>
        <c:lblOffset val="100"/>
        <c:noMultiLvlLbl val="0"/>
      </c:catAx>
      <c:valAx>
        <c:axId val="4167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55062"/>
        <c:axId val="58095075"/>
      </c:barChart>
      <c:catAx>
        <c:axId val="519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075"/>
        <c:auto val="1"/>
        <c:lblAlgn val="ctr"/>
        <c:lblOffset val="100"/>
        <c:noMultiLvlLbl val="0"/>
      </c:catAx>
      <c:valAx>
        <c:axId val="5809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06188"/>
        <c:axId val="85872662"/>
      </c:barChart>
      <c:catAx>
        <c:axId val="1160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662"/>
        <c:auto val="1"/>
        <c:lblAlgn val="ctr"/>
        <c:lblOffset val="100"/>
        <c:noMultiLvlLbl val="0"/>
      </c:catAx>
      <c:valAx>
        <c:axId val="8587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80825"/>
        <c:axId val="75296221"/>
      </c:barChart>
      <c:catAx>
        <c:axId val="1808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221"/>
        <c:auto val="1"/>
        <c:lblAlgn val="ctr"/>
        <c:lblOffset val="100"/>
        <c:noMultiLvlLbl val="0"/>
      </c:catAx>
      <c:valAx>
        <c:axId val="7529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8687"/>
        <c:axId val="25861322"/>
      </c:barChart>
      <c:catAx>
        <c:axId val="743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322"/>
        <c:auto val="1"/>
        <c:lblAlgn val="ctr"/>
        <c:lblOffset val="100"/>
        <c:noMultiLvlLbl val="0"/>
      </c:catAx>
      <c:valAx>
        <c:axId val="2586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20900"/>
        <c:axId val="84446593"/>
      </c:barChart>
      <c:catAx>
        <c:axId val="7782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593"/>
        <c:auto val="1"/>
        <c:lblAlgn val="ctr"/>
        <c:lblOffset val="100"/>
        <c:noMultiLvlLbl val="0"/>
      </c:catAx>
      <c:valAx>
        <c:axId val="8444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1590"/>
        <c:axId val="78331000"/>
      </c:barChart>
      <c:catAx>
        <c:axId val="8168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000"/>
        <c:auto val="1"/>
        <c:lblAlgn val="ctr"/>
        <c:lblOffset val="100"/>
        <c:noMultiLvlLbl val="0"/>
      </c:catAx>
      <c:valAx>
        <c:axId val="7833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17610"/>
        <c:axId val="81414222"/>
      </c:barChart>
      <c:catAx>
        <c:axId val="9751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222"/>
        <c:auto val="1"/>
        <c:lblAlgn val="ctr"/>
        <c:lblOffset val="100"/>
        <c:noMultiLvlLbl val="0"/>
      </c:catAx>
      <c:valAx>
        <c:axId val="8141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10905"/>
        <c:axId val="52997224"/>
      </c:barChart>
      <c:catAx>
        <c:axId val="7901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224"/>
        <c:auto val="1"/>
        <c:lblAlgn val="ctr"/>
        <c:lblOffset val="100"/>
        <c:noMultiLvlLbl val="0"/>
      </c:catAx>
      <c:valAx>
        <c:axId val="529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72727"/>
        <c:axId val="12414930"/>
      </c:barChart>
      <c:catAx>
        <c:axId val="6057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930"/>
        <c:auto val="1"/>
        <c:lblAlgn val="ctr"/>
        <c:lblOffset val="100"/>
        <c:noMultiLvlLbl val="0"/>
      </c:catAx>
      <c:valAx>
        <c:axId val="124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87800"/>
        <c:axId val="49392201"/>
      </c:barChart>
      <c:catAx>
        <c:axId val="6618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201"/>
        <c:auto val="1"/>
        <c:lblAlgn val="ctr"/>
        <c:lblOffset val="100"/>
        <c:noMultiLvlLbl val="0"/>
      </c:catAx>
      <c:valAx>
        <c:axId val="493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9559"/>
        <c:axId val="42825884"/>
      </c:barChart>
      <c:catAx>
        <c:axId val="5654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884"/>
        <c:auto val="1"/>
        <c:lblAlgn val="ctr"/>
        <c:lblOffset val="100"/>
        <c:noMultiLvlLbl val="0"/>
      </c:catAx>
      <c:valAx>
        <c:axId val="4282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63"/>
        <c:axId val="99415811"/>
      </c:barChart>
      <c:catAx>
        <c:axId val="1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811"/>
        <c:auto val="1"/>
        <c:lblAlgn val="ctr"/>
        <c:lblOffset val="100"/>
        <c:noMultiLvlLbl val="0"/>
      </c:catAx>
      <c:valAx>
        <c:axId val="994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98560"/>
        <c:axId val="21647549"/>
      </c:barChart>
      <c:catAx>
        <c:axId val="4679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549"/>
        <c:auto val="1"/>
        <c:lblAlgn val="ctr"/>
        <c:lblOffset val="100"/>
        <c:noMultiLvlLbl val="0"/>
      </c:catAx>
      <c:valAx>
        <c:axId val="216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352"/>
        <c:axId val="7588578"/>
      </c:barChart>
      <c:catAx>
        <c:axId val="2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78"/>
        <c:auto val="1"/>
        <c:lblAlgn val="ctr"/>
        <c:lblOffset val="100"/>
        <c:noMultiLvlLbl val="0"/>
      </c:catAx>
      <c:valAx>
        <c:axId val="758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39537"/>
        <c:axId val="29770599"/>
      </c:barChart>
      <c:catAx>
        <c:axId val="3223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599"/>
        <c:auto val="1"/>
        <c:lblAlgn val="ctr"/>
        <c:lblOffset val="100"/>
        <c:noMultiLvlLbl val="0"/>
      </c:catAx>
      <c:valAx>
        <c:axId val="2977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23270"/>
        <c:axId val="83465169"/>
      </c:barChart>
      <c:catAx>
        <c:axId val="8762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169"/>
        <c:auto val="1"/>
        <c:lblAlgn val="ctr"/>
        <c:lblOffset val="100"/>
        <c:noMultiLvlLbl val="0"/>
      </c:catAx>
      <c:valAx>
        <c:axId val="8346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20794"/>
        <c:axId val="58765524"/>
      </c:barChart>
      <c:catAx>
        <c:axId val="2532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524"/>
        <c:auto val="1"/>
        <c:lblAlgn val="ctr"/>
        <c:lblOffset val="100"/>
        <c:noMultiLvlLbl val="0"/>
      </c:catAx>
      <c:valAx>
        <c:axId val="5876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