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36658"/>
        <c:axId val="31571446"/>
      </c:scatterChart>
      <c:valAx>
        <c:axId val="79636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1446"/>
        <c:crossesAt val="0"/>
        <c:crossBetween val="midCat"/>
      </c:valAx>
      <c:valAx>
        <c:axId val="31571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794775"/>
        <c:axId val="14523365"/>
      </c:scatterChart>
      <c:valAx>
        <c:axId val="15794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3365"/>
        <c:crossesAt val="0"/>
        <c:crossBetween val="midCat"/>
      </c:valAx>
      <c:valAx>
        <c:axId val="14523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71283"/>
        <c:axId val="70820127"/>
      </c:scatterChart>
      <c:valAx>
        <c:axId val="59771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127"/>
        <c:crossesAt val="0"/>
        <c:crossBetween val="midCat"/>
      </c:valAx>
      <c:valAx>
        <c:axId val="70820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9604"/>
        <c:axId val="96399841"/>
      </c:scatterChart>
      <c:valAx>
        <c:axId val="2569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841"/>
        <c:crossesAt val="0"/>
        <c:crossBetween val="midCat"/>
      </c:valAx>
      <c:valAx>
        <c:axId val="96399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