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275"/>
        <c:axId val="89162064"/>
      </c:scatterChart>
      <c:valAx>
        <c:axId val="119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064"/>
        <c:crossesAt val="0"/>
        <c:crossBetween val="midCat"/>
      </c:valAx>
      <c:valAx>
        <c:axId val="8916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30478"/>
        <c:axId val="68877002"/>
      </c:scatterChart>
      <c:valAx>
        <c:axId val="5863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002"/>
        <c:crossesAt val="0"/>
        <c:crossBetween val="midCat"/>
      </c:valAx>
      <c:valAx>
        <c:axId val="6887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73978"/>
        <c:axId val="59294813"/>
      </c:scatterChart>
      <c:valAx>
        <c:axId val="3847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813"/>
        <c:crossesAt val="0"/>
        <c:crossBetween val="midCat"/>
      </c:valAx>
      <c:valAx>
        <c:axId val="5929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22238"/>
        <c:axId val="32520765"/>
      </c:scatterChart>
      <c:valAx>
        <c:axId val="5102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765"/>
        <c:crossesAt val="0"/>
        <c:crossBetween val="midCat"/>
      </c:valAx>
      <c:valAx>
        <c:axId val="3252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