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78679"/>
        <c:axId val="89398013"/>
      </c:barChart>
      <c:catAx>
        <c:axId val="9287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013"/>
        <c:auto val="1"/>
        <c:lblAlgn val="ctr"/>
        <c:lblOffset val="100"/>
        <c:noMultiLvlLbl val="0"/>
      </c:catAx>
      <c:valAx>
        <c:axId val="893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83490"/>
        <c:axId val="85780330"/>
      </c:barChart>
      <c:catAx>
        <c:axId val="1428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330"/>
        <c:auto val="1"/>
        <c:lblAlgn val="ctr"/>
        <c:lblOffset val="100"/>
        <c:noMultiLvlLbl val="0"/>
      </c:catAx>
      <c:valAx>
        <c:axId val="8578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37541"/>
        <c:axId val="28836696"/>
      </c:barChart>
      <c:catAx>
        <c:axId val="267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696"/>
        <c:auto val="1"/>
        <c:lblAlgn val="ctr"/>
        <c:lblOffset val="100"/>
        <c:noMultiLvlLbl val="0"/>
      </c:catAx>
      <c:valAx>
        <c:axId val="288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35093"/>
        <c:axId val="15150053"/>
      </c:barChart>
      <c:catAx>
        <c:axId val="4923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053"/>
        <c:auto val="1"/>
        <c:lblAlgn val="ctr"/>
        <c:lblOffset val="100"/>
        <c:noMultiLvlLbl val="0"/>
      </c:catAx>
      <c:valAx>
        <c:axId val="151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90716"/>
        <c:axId val="62210536"/>
      </c:barChart>
      <c:catAx>
        <c:axId val="505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536"/>
        <c:auto val="1"/>
        <c:lblAlgn val="ctr"/>
        <c:lblOffset val="100"/>
        <c:noMultiLvlLbl val="0"/>
      </c:catAx>
      <c:valAx>
        <c:axId val="622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0921"/>
        <c:axId val="83334869"/>
      </c:barChart>
      <c:catAx>
        <c:axId val="363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869"/>
        <c:auto val="1"/>
        <c:lblAlgn val="ctr"/>
        <c:lblOffset val="100"/>
        <c:noMultiLvlLbl val="0"/>
      </c:catAx>
      <c:valAx>
        <c:axId val="833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2754"/>
        <c:axId val="99713158"/>
      </c:barChart>
      <c:catAx>
        <c:axId val="476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158"/>
        <c:auto val="1"/>
        <c:lblAlgn val="ctr"/>
        <c:lblOffset val="100"/>
        <c:noMultiLvlLbl val="0"/>
      </c:catAx>
      <c:valAx>
        <c:axId val="997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11009"/>
        <c:axId val="83590973"/>
      </c:barChart>
      <c:catAx>
        <c:axId val="7091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973"/>
        <c:auto val="1"/>
        <c:lblAlgn val="ctr"/>
        <c:lblOffset val="100"/>
        <c:noMultiLvlLbl val="0"/>
      </c:catAx>
      <c:valAx>
        <c:axId val="835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54731"/>
        <c:axId val="22636625"/>
      </c:barChart>
      <c:catAx>
        <c:axId val="2835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625"/>
        <c:auto val="1"/>
        <c:lblAlgn val="ctr"/>
        <c:lblOffset val="100"/>
        <c:noMultiLvlLbl val="0"/>
      </c:catAx>
      <c:valAx>
        <c:axId val="226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35525"/>
        <c:axId val="49733005"/>
      </c:barChart>
      <c:catAx>
        <c:axId val="2933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005"/>
        <c:auto val="1"/>
        <c:lblAlgn val="ctr"/>
        <c:lblOffset val="100"/>
        <c:noMultiLvlLbl val="0"/>
      </c:catAx>
      <c:valAx>
        <c:axId val="497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27614"/>
        <c:axId val="75262601"/>
      </c:barChart>
      <c:catAx>
        <c:axId val="5232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601"/>
        <c:auto val="1"/>
        <c:lblAlgn val="ctr"/>
        <c:lblOffset val="100"/>
        <c:noMultiLvlLbl val="0"/>
      </c:catAx>
      <c:valAx>
        <c:axId val="7526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5393"/>
        <c:axId val="85261591"/>
      </c:barChart>
      <c:catAx>
        <c:axId val="8811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591"/>
        <c:auto val="1"/>
        <c:lblAlgn val="ctr"/>
        <c:lblOffset val="100"/>
        <c:noMultiLvlLbl val="0"/>
      </c:catAx>
      <c:valAx>
        <c:axId val="852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64509"/>
        <c:axId val="17046241"/>
      </c:barChart>
      <c:catAx>
        <c:axId val="121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241"/>
        <c:auto val="1"/>
        <c:lblAlgn val="ctr"/>
        <c:lblOffset val="100"/>
        <c:noMultiLvlLbl val="0"/>
      </c:catAx>
      <c:valAx>
        <c:axId val="170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554"/>
        <c:axId val="39159826"/>
      </c:barChart>
      <c:catAx>
        <c:axId val="96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826"/>
        <c:auto val="1"/>
        <c:lblAlgn val="ctr"/>
        <c:lblOffset val="100"/>
        <c:noMultiLvlLbl val="0"/>
      </c:catAx>
      <c:valAx>
        <c:axId val="391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30212"/>
        <c:axId val="35352588"/>
      </c:barChart>
      <c:catAx>
        <c:axId val="264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588"/>
        <c:auto val="1"/>
        <c:lblAlgn val="ctr"/>
        <c:lblOffset val="100"/>
        <c:noMultiLvlLbl val="0"/>
      </c:catAx>
      <c:valAx>
        <c:axId val="353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9371"/>
        <c:axId val="11894168"/>
      </c:barChart>
      <c:catAx>
        <c:axId val="3203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168"/>
        <c:auto val="1"/>
        <c:lblAlgn val="ctr"/>
        <c:lblOffset val="100"/>
        <c:noMultiLvlLbl val="0"/>
      </c:catAx>
      <c:valAx>
        <c:axId val="118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53981"/>
        <c:axId val="28995303"/>
      </c:barChart>
      <c:catAx>
        <c:axId val="1175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303"/>
        <c:auto val="1"/>
        <c:lblAlgn val="ctr"/>
        <c:lblOffset val="100"/>
        <c:noMultiLvlLbl val="0"/>
      </c:catAx>
      <c:valAx>
        <c:axId val="289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60141"/>
        <c:axId val="42859068"/>
      </c:barChart>
      <c:catAx>
        <c:axId val="6946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068"/>
        <c:auto val="1"/>
        <c:lblAlgn val="ctr"/>
        <c:lblOffset val="100"/>
        <c:noMultiLvlLbl val="0"/>
      </c:catAx>
      <c:valAx>
        <c:axId val="428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