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87918"/>
        <c:axId val="34524717"/>
      </c:barChart>
      <c:catAx>
        <c:axId val="302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717"/>
        <c:auto val="1"/>
        <c:lblAlgn val="ctr"/>
        <c:lblOffset val="100"/>
        <c:noMultiLvlLbl val="0"/>
      </c:catAx>
      <c:valAx>
        <c:axId val="345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15154"/>
        <c:axId val="54174698"/>
      </c:barChart>
      <c:catAx>
        <c:axId val="691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98"/>
        <c:auto val="1"/>
        <c:lblAlgn val="ctr"/>
        <c:lblOffset val="100"/>
        <c:noMultiLvlLbl val="0"/>
      </c:catAx>
      <c:valAx>
        <c:axId val="541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7431"/>
        <c:axId val="89595053"/>
      </c:barChart>
      <c:catAx>
        <c:axId val="383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53"/>
        <c:auto val="1"/>
        <c:lblAlgn val="ctr"/>
        <c:lblOffset val="100"/>
        <c:noMultiLvlLbl val="0"/>
      </c:catAx>
      <c:valAx>
        <c:axId val="895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34745"/>
        <c:axId val="93595924"/>
      </c:barChart>
      <c:catAx>
        <c:axId val="122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24"/>
        <c:auto val="1"/>
        <c:lblAlgn val="ctr"/>
        <c:lblOffset val="100"/>
        <c:noMultiLvlLbl val="0"/>
      </c:catAx>
      <c:valAx>
        <c:axId val="935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185"/>
        <c:axId val="2102956"/>
      </c:barChart>
      <c:catAx>
        <c:axId val="60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6"/>
        <c:auto val="1"/>
        <c:lblAlgn val="ctr"/>
        <c:lblOffset val="100"/>
        <c:noMultiLvlLbl val="0"/>
      </c:catAx>
      <c:valAx>
        <c:axId val="21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2952"/>
        <c:axId val="10708690"/>
      </c:barChart>
      <c:catAx>
        <c:axId val="495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690"/>
        <c:auto val="1"/>
        <c:lblAlgn val="ctr"/>
        <c:lblOffset val="100"/>
        <c:noMultiLvlLbl val="0"/>
      </c:catAx>
      <c:valAx>
        <c:axId val="10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8584"/>
        <c:axId val="46655477"/>
      </c:barChart>
      <c:catAx>
        <c:axId val="634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477"/>
        <c:auto val="1"/>
        <c:lblAlgn val="ctr"/>
        <c:lblOffset val="100"/>
        <c:noMultiLvlLbl val="0"/>
      </c:catAx>
      <c:valAx>
        <c:axId val="466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63778"/>
        <c:axId val="66724703"/>
      </c:barChart>
      <c:catAx>
        <c:axId val="462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03"/>
        <c:auto val="1"/>
        <c:lblAlgn val="ctr"/>
        <c:lblOffset val="100"/>
        <c:noMultiLvlLbl val="0"/>
      </c:catAx>
      <c:valAx>
        <c:axId val="667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47630"/>
        <c:axId val="10051426"/>
      </c:barChart>
      <c:catAx>
        <c:axId val="295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26"/>
        <c:auto val="1"/>
        <c:lblAlgn val="ctr"/>
        <c:lblOffset val="100"/>
        <c:noMultiLvlLbl val="0"/>
      </c:catAx>
      <c:valAx>
        <c:axId val="100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7559"/>
        <c:axId val="8435443"/>
      </c:barChart>
      <c:catAx>
        <c:axId val="184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43"/>
        <c:auto val="1"/>
        <c:lblAlgn val="ctr"/>
        <c:lblOffset val="100"/>
        <c:noMultiLvlLbl val="0"/>
      </c:catAx>
      <c:valAx>
        <c:axId val="84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69691"/>
        <c:axId val="22654505"/>
      </c:barChart>
      <c:catAx>
        <c:axId val="153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05"/>
        <c:auto val="1"/>
        <c:lblAlgn val="ctr"/>
        <c:lblOffset val="100"/>
        <c:noMultiLvlLbl val="0"/>
      </c:catAx>
      <c:valAx>
        <c:axId val="226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9544"/>
        <c:axId val="38943706"/>
      </c:barChart>
      <c:catAx>
        <c:axId val="6173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06"/>
        <c:auto val="1"/>
        <c:lblAlgn val="ctr"/>
        <c:lblOffset val="100"/>
        <c:noMultiLvlLbl val="0"/>
      </c:catAx>
      <c:valAx>
        <c:axId val="389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93421"/>
        <c:axId val="37820499"/>
      </c:barChart>
      <c:catAx>
        <c:axId val="376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499"/>
        <c:auto val="1"/>
        <c:lblAlgn val="ctr"/>
        <c:lblOffset val="100"/>
        <c:noMultiLvlLbl val="0"/>
      </c:catAx>
      <c:valAx>
        <c:axId val="378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37398"/>
        <c:axId val="20778416"/>
      </c:barChart>
      <c:catAx>
        <c:axId val="2663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416"/>
        <c:auto val="1"/>
        <c:lblAlgn val="ctr"/>
        <c:lblOffset val="100"/>
        <c:noMultiLvlLbl val="0"/>
      </c:catAx>
      <c:valAx>
        <c:axId val="207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24721"/>
        <c:axId val="26434036"/>
      </c:barChart>
      <c:catAx>
        <c:axId val="512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36"/>
        <c:auto val="1"/>
        <c:lblAlgn val="ctr"/>
        <c:lblOffset val="100"/>
        <c:noMultiLvlLbl val="0"/>
      </c:catAx>
      <c:valAx>
        <c:axId val="264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54647"/>
        <c:axId val="20575498"/>
      </c:barChart>
      <c:catAx>
        <c:axId val="658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498"/>
        <c:auto val="1"/>
        <c:lblAlgn val="ctr"/>
        <c:lblOffset val="100"/>
        <c:noMultiLvlLbl val="0"/>
      </c:catAx>
      <c:valAx>
        <c:axId val="20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62844"/>
        <c:axId val="35526703"/>
      </c:barChart>
      <c:catAx>
        <c:axId val="862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703"/>
        <c:auto val="1"/>
        <c:lblAlgn val="ctr"/>
        <c:lblOffset val="100"/>
        <c:noMultiLvlLbl val="0"/>
      </c:catAx>
      <c:valAx>
        <c:axId val="355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420"/>
        <c:axId val="45746637"/>
      </c:barChart>
      <c:catAx>
        <c:axId val="36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37"/>
        <c:auto val="1"/>
        <c:lblAlgn val="ctr"/>
        <c:lblOffset val="100"/>
        <c:noMultiLvlLbl val="0"/>
      </c:catAx>
      <c:valAx>
        <c:axId val="457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