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1349"/>
        <c:axId val="25876521"/>
      </c:scatterChart>
      <c:valAx>
        <c:axId val="3128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521"/>
        <c:crossesAt val="0"/>
        <c:crossBetween val="midCat"/>
      </c:valAx>
      <c:valAx>
        <c:axId val="2587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0622"/>
        <c:axId val="49082408"/>
      </c:scatterChart>
      <c:valAx>
        <c:axId val="9633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08"/>
        <c:crossesAt val="0"/>
        <c:crossBetween val="midCat"/>
      </c:valAx>
      <c:valAx>
        <c:axId val="4908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0736"/>
        <c:axId val="90088433"/>
      </c:scatterChart>
      <c:valAx>
        <c:axId val="4017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33"/>
        <c:crossesAt val="0"/>
        <c:crossBetween val="midCat"/>
      </c:valAx>
      <c:valAx>
        <c:axId val="9008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28363"/>
        <c:axId val="21011141"/>
      </c:scatterChart>
      <c:valAx>
        <c:axId val="6302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141"/>
        <c:crossesAt val="0"/>
        <c:crossBetween val="midCat"/>
      </c:valAx>
      <c:valAx>
        <c:axId val="2101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