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36177"/>
        <c:axId val="31902367"/>
      </c:barChart>
      <c:catAx>
        <c:axId val="4683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367"/>
        <c:auto val="1"/>
        <c:lblAlgn val="ctr"/>
        <c:lblOffset val="100"/>
        <c:noMultiLvlLbl val="0"/>
      </c:catAx>
      <c:valAx>
        <c:axId val="319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3659"/>
        <c:axId val="35134059"/>
      </c:barChart>
      <c:catAx>
        <c:axId val="73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059"/>
        <c:auto val="1"/>
        <c:lblAlgn val="ctr"/>
        <c:lblOffset val="100"/>
        <c:noMultiLvlLbl val="0"/>
      </c:catAx>
      <c:valAx>
        <c:axId val="351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7821"/>
        <c:axId val="83807236"/>
      </c:barChart>
      <c:catAx>
        <c:axId val="438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36"/>
        <c:auto val="1"/>
        <c:lblAlgn val="ctr"/>
        <c:lblOffset val="100"/>
        <c:noMultiLvlLbl val="0"/>
      </c:catAx>
      <c:valAx>
        <c:axId val="838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95503"/>
        <c:axId val="65754279"/>
      </c:barChart>
      <c:catAx>
        <c:axId val="531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79"/>
        <c:auto val="1"/>
        <c:lblAlgn val="ctr"/>
        <c:lblOffset val="100"/>
        <c:noMultiLvlLbl val="0"/>
      </c:catAx>
      <c:valAx>
        <c:axId val="657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37732"/>
        <c:axId val="52467971"/>
      </c:barChart>
      <c:catAx>
        <c:axId val="734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71"/>
        <c:auto val="1"/>
        <c:lblAlgn val="ctr"/>
        <c:lblOffset val="100"/>
        <c:noMultiLvlLbl val="0"/>
      </c:catAx>
      <c:valAx>
        <c:axId val="524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4331"/>
        <c:axId val="1700778"/>
      </c:barChart>
      <c:catAx>
        <c:axId val="866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8"/>
        <c:auto val="1"/>
        <c:lblAlgn val="ctr"/>
        <c:lblOffset val="100"/>
        <c:noMultiLvlLbl val="0"/>
      </c:catAx>
      <c:valAx>
        <c:axId val="170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1919"/>
        <c:axId val="15755965"/>
      </c:barChart>
      <c:catAx>
        <c:axId val="122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65"/>
        <c:auto val="1"/>
        <c:lblAlgn val="ctr"/>
        <c:lblOffset val="100"/>
        <c:noMultiLvlLbl val="0"/>
      </c:catAx>
      <c:valAx>
        <c:axId val="157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9923"/>
        <c:axId val="8867146"/>
      </c:barChart>
      <c:catAx>
        <c:axId val="805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6"/>
        <c:auto val="1"/>
        <c:lblAlgn val="ctr"/>
        <c:lblOffset val="100"/>
        <c:noMultiLvlLbl val="0"/>
      </c:catAx>
      <c:valAx>
        <c:axId val="88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26463"/>
        <c:axId val="6985657"/>
      </c:barChart>
      <c:catAx>
        <c:axId val="734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57"/>
        <c:auto val="1"/>
        <c:lblAlgn val="ctr"/>
        <c:lblOffset val="100"/>
        <c:noMultiLvlLbl val="0"/>
      </c:catAx>
      <c:valAx>
        <c:axId val="69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79673"/>
        <c:axId val="35748635"/>
      </c:barChart>
      <c:catAx>
        <c:axId val="338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635"/>
        <c:auto val="1"/>
        <c:lblAlgn val="ctr"/>
        <c:lblOffset val="100"/>
        <c:noMultiLvlLbl val="0"/>
      </c:catAx>
      <c:valAx>
        <c:axId val="357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368"/>
        <c:axId val="46972610"/>
      </c:barChart>
      <c:catAx>
        <c:axId val="47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610"/>
        <c:auto val="1"/>
        <c:lblAlgn val="ctr"/>
        <c:lblOffset val="100"/>
        <c:noMultiLvlLbl val="0"/>
      </c:catAx>
      <c:valAx>
        <c:axId val="4697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7550"/>
        <c:axId val="88386811"/>
      </c:barChart>
      <c:catAx>
        <c:axId val="829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11"/>
        <c:auto val="1"/>
        <c:lblAlgn val="ctr"/>
        <c:lblOffset val="100"/>
        <c:noMultiLvlLbl val="0"/>
      </c:catAx>
      <c:valAx>
        <c:axId val="883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42736"/>
        <c:axId val="80152243"/>
      </c:barChart>
      <c:catAx>
        <c:axId val="923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243"/>
        <c:auto val="1"/>
        <c:lblAlgn val="ctr"/>
        <c:lblOffset val="100"/>
        <c:noMultiLvlLbl val="0"/>
      </c:catAx>
      <c:valAx>
        <c:axId val="801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243"/>
        <c:axId val="49342228"/>
      </c:barChart>
      <c:catAx>
        <c:axId val="41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28"/>
        <c:auto val="1"/>
        <c:lblAlgn val="ctr"/>
        <c:lblOffset val="100"/>
        <c:noMultiLvlLbl val="0"/>
      </c:catAx>
      <c:valAx>
        <c:axId val="493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1976"/>
        <c:axId val="48667613"/>
      </c:barChart>
      <c:catAx>
        <c:axId val="550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13"/>
        <c:auto val="1"/>
        <c:lblAlgn val="ctr"/>
        <c:lblOffset val="100"/>
        <c:noMultiLvlLbl val="0"/>
      </c:catAx>
      <c:valAx>
        <c:axId val="486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6239"/>
        <c:axId val="19897499"/>
      </c:barChart>
      <c:catAx>
        <c:axId val="810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499"/>
        <c:auto val="1"/>
        <c:lblAlgn val="ctr"/>
        <c:lblOffset val="100"/>
        <c:noMultiLvlLbl val="0"/>
      </c:catAx>
      <c:valAx>
        <c:axId val="198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47745"/>
        <c:axId val="58667316"/>
      </c:barChart>
      <c:catAx>
        <c:axId val="133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16"/>
        <c:auto val="1"/>
        <c:lblAlgn val="ctr"/>
        <c:lblOffset val="100"/>
        <c:noMultiLvlLbl val="0"/>
      </c:catAx>
      <c:valAx>
        <c:axId val="586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6789"/>
        <c:axId val="79501453"/>
      </c:barChart>
      <c:catAx>
        <c:axId val="9201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53"/>
        <c:auto val="1"/>
        <c:lblAlgn val="ctr"/>
        <c:lblOffset val="100"/>
        <c:noMultiLvlLbl val="0"/>
      </c:catAx>
      <c:valAx>
        <c:axId val="795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