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36317"/>
        <c:axId val="23386785"/>
      </c:scatterChart>
      <c:valAx>
        <c:axId val="1723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785"/>
        <c:crossesAt val="0"/>
        <c:crossBetween val="midCat"/>
      </c:valAx>
      <c:valAx>
        <c:axId val="2338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65908"/>
        <c:axId val="90344211"/>
      </c:scatterChart>
      <c:valAx>
        <c:axId val="3286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211"/>
        <c:crossesAt val="0"/>
        <c:crossBetween val="midCat"/>
      </c:valAx>
      <c:valAx>
        <c:axId val="9034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94663"/>
        <c:axId val="68943109"/>
      </c:scatterChart>
      <c:valAx>
        <c:axId val="9999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109"/>
        <c:crossesAt val="0"/>
        <c:crossBetween val="midCat"/>
      </c:valAx>
      <c:valAx>
        <c:axId val="6894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1381"/>
        <c:axId val="89182060"/>
      </c:scatterChart>
      <c:valAx>
        <c:axId val="545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060"/>
        <c:crossesAt val="0"/>
        <c:crossBetween val="midCat"/>
      </c:valAx>
      <c:valAx>
        <c:axId val="8918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