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063389"/>
        <c:axId val="26501030"/>
      </c:scatterChart>
      <c:valAx>
        <c:axId val="550633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030"/>
        <c:crossBetween val="midCat"/>
      </c:valAx>
      <c:valAx>
        <c:axId val="265010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3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593202"/>
        <c:axId val="85669184"/>
      </c:scatterChart>
      <c:valAx>
        <c:axId val="9259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184"/>
        <c:crossesAt val="0"/>
        <c:crossBetween val="midCat"/>
      </c:valAx>
      <c:valAx>
        <c:axId val="8566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