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383661"/>
        <c:axId val="99225813"/>
      </c:scatterChart>
      <c:valAx>
        <c:axId val="3138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813"/>
        <c:crossesAt val="0"/>
        <c:crossBetween val="midCat"/>
      </c:valAx>
      <c:valAx>
        <c:axId val="992258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6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844727"/>
        <c:axId val="72336422"/>
      </c:scatterChart>
      <c:valAx>
        <c:axId val="6384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422"/>
        <c:crossesAt val="0"/>
        <c:crossBetween val="midCat"/>
      </c:valAx>
      <c:valAx>
        <c:axId val="723364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510113"/>
        <c:axId val="42130973"/>
      </c:scatterChart>
      <c:valAx>
        <c:axId val="935101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973"/>
        <c:crossesAt val="0"/>
        <c:crossBetween val="midCat"/>
        <c:majorUnit val="10"/>
      </c:valAx>
      <c:valAx>
        <c:axId val="421309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827977"/>
        <c:axId val="76662387"/>
      </c:scatterChart>
      <c:valAx>
        <c:axId val="668279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387"/>
        <c:crossesAt val="0"/>
        <c:crossBetween val="midCat"/>
      </c:valAx>
      <c:valAx>
        <c:axId val="766623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123359"/>
        <c:axId val="7246668"/>
      </c:scatterChart>
      <c:valAx>
        <c:axId val="171233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68"/>
        <c:crossesAt val="0"/>
        <c:crossBetween val="midCat"/>
      </c:valAx>
      <c:valAx>
        <c:axId val="72466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