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11606"/>
        <c:axId val="53611669"/>
      </c:scatterChart>
      <c:valAx>
        <c:axId val="29611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669"/>
        <c:crossBetween val="midCat"/>
      </c:valAx>
      <c:valAx>
        <c:axId val="53611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11657"/>
        <c:axId val="3604460"/>
      </c:scatterChart>
      <c:valAx>
        <c:axId val="966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60"/>
        <c:crossesAt val="0"/>
        <c:crossBetween val="midCat"/>
      </c:valAx>
      <c:valAx>
        <c:axId val="36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