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65867"/>
        <c:axId val="99759151"/>
      </c:barChart>
      <c:catAx>
        <c:axId val="87165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59151"/>
        <c:auto val="1"/>
        <c:lblAlgn val="ctr"/>
        <c:lblOffset val="100"/>
        <c:noMultiLvlLbl val="0"/>
      </c:catAx>
      <c:valAx>
        <c:axId val="99759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58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63676"/>
        <c:axId val="70356266"/>
      </c:scatterChart>
      <c:valAx>
        <c:axId val="8196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266"/>
        <c:crossesAt val="0"/>
        <c:crossBetween val="midCat"/>
      </c:valAx>
      <c:valAx>
        <c:axId val="703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